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72733211"/>
        <c:axId val="64855313"/>
      </c:scatterChart>
      <c:valAx>
        <c:axId val="7273321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13"/>
        <c:crossesAt val="0"/>
        <c:crossBetween val="midCat"/>
      </c:valAx>
      <c:valAx>
        <c:axId val="648553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21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94403728"/>
        <c:axId val="83906238"/>
      </c:areaChart>
      <c:catAx>
        <c:axId val="9440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238"/>
        <c:crossesAt val="0"/>
        <c:auto val="1"/>
        <c:lblAlgn val="ctr"/>
        <c:lblOffset val="100"/>
        <c:noMultiLvlLbl val="0"/>
      </c:catAx>
      <c:valAx>
        <c:axId val="8390623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70448959"/>
        <c:axId val="8060031"/>
      </c:scatterChart>
      <c:valAx>
        <c:axId val="70448959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1"/>
        <c:crossesAt val="0"/>
        <c:crossBetween val="midCat"/>
      </c:valAx>
      <c:valAx>
        <c:axId val="80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21632986"/>
        <c:axId val="83077454"/>
      </c:scatterChart>
      <c:valAx>
        <c:axId val="2163298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454"/>
        <c:crossesAt val="0"/>
        <c:crossBetween val="midCat"/>
      </c:valAx>
      <c:valAx>
        <c:axId val="830774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98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38848219"/>
        <c:axId val="34293146"/>
      </c:scatterChart>
      <c:valAx>
        <c:axId val="38848219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46"/>
        <c:crossesAt val="0"/>
        <c:crossBetween val="midCat"/>
        <c:majorUnit val="10"/>
      </c:valAx>
      <c:valAx>
        <c:axId val="3429314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2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